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60044032"/>
        <c:axId val="9528646"/>
      </c:scatterChart>
      <c:valAx>
        <c:axId val="600440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646"/>
        <c:crossesAt val="0"/>
        <c:crossBetween val="midCat"/>
      </c:valAx>
      <c:valAx>
        <c:axId val="952864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403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